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AFM cantilevers</t>
  </si>
  <si>
    <t xml:space="preserve">MikroMasch</t>
  </si>
  <si>
    <t xml:space="preserve">CSC17/NoAl</t>
  </si>
  <si>
    <t xml:space="preserve">Silver</t>
  </si>
  <si>
    <t xml:space="preserve">Advent Research Materials Ltd</t>
  </si>
  <si>
    <t xml:space="preserve">AG548709</t>
  </si>
  <si>
    <t xml:space="preserve">Glass coverslips</t>
  </si>
  <si>
    <t xml:space="preserve">Carl Zeiss NTS Ltd</t>
  </si>
  <si>
    <t xml:space="preserve">74030-9000-000</t>
  </si>
  <si>
    <t xml:space="preserve">HOPG substrate</t>
  </si>
  <si>
    <t xml:space="preserve">NT-MDT</t>
  </si>
  <si>
    <t xml:space="preserve">HOPG ZYB quality</t>
  </si>
  <si>
    <t xml:space="preserve">AIST-NT AFM Head</t>
  </si>
  <si>
    <t xml:space="preserve">AIST-NT</t>
  </si>
  <si>
    <t xml:space="preserve">CombiScope 1000</t>
  </si>
  <si>
    <t xml:space="preserve">http://www.aist-nt.com/products/combiscopetm-1000</t>
  </si>
  <si>
    <t xml:space="preserve">Nikon Inverted Microscopy</t>
  </si>
  <si>
    <t xml:space="preserve">Nikon</t>
  </si>
  <si>
    <t xml:space="preserve">Eclipse Ti-U</t>
  </si>
  <si>
    <t xml:space="preserve">Horiba Raman Spectrometer</t>
  </si>
  <si>
    <t xml:space="preserve">Horiba</t>
  </si>
  <si>
    <t xml:space="preserve">iHR 320</t>
  </si>
  <si>
    <t xml:space="preserve">Andor CCD</t>
  </si>
  <si>
    <t xml:space="preserve">Andor</t>
  </si>
  <si>
    <t xml:space="preserve">Newton</t>
  </si>
  <si>
    <t xml:space="preserve">Polariser</t>
  </si>
  <si>
    <t xml:space="preserve">ARCOptix</t>
  </si>
  <si>
    <t xml:space="preserve">Radial Polarisation Converter</t>
  </si>
  <si>
    <t xml:space="preserve">Objective lens</t>
  </si>
  <si>
    <t xml:space="preserve">Apo TIRF 100x 1.49 NA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44.13"/>
    <col collapsed="false" customWidth="true" hidden="false" outlineLevel="0" max="3" min="3" style="1" width="20.13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75" hidden="false" customHeight="false" outlineLevel="0" collapsed="false">
      <c r="A4" s="1" t="s">
        <v>10</v>
      </c>
      <c r="B4" s="6" t="s">
        <v>11</v>
      </c>
      <c r="C4" s="7" t="s">
        <v>12</v>
      </c>
    </row>
    <row r="5" customFormat="false" ht="15.75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15.75" hidden="false" customHeight="false" outlineLevel="0" collapsed="false">
      <c r="A6" s="1" t="s">
        <v>16</v>
      </c>
      <c r="B6" s="1" t="s">
        <v>17</v>
      </c>
      <c r="C6" s="1" t="s">
        <v>18</v>
      </c>
      <c r="D6" s="2" t="s">
        <v>19</v>
      </c>
    </row>
    <row r="7" customFormat="false" ht="15.75" hidden="false" customHeight="false" outlineLevel="0" collapsed="false">
      <c r="A7" s="1" t="s">
        <v>20</v>
      </c>
      <c r="B7" s="1" t="s">
        <v>21</v>
      </c>
      <c r="C7" s="1" t="s">
        <v>22</v>
      </c>
    </row>
    <row r="8" customFormat="false" ht="15.75" hidden="false" customHeight="false" outlineLevel="0" collapsed="false">
      <c r="A8" s="1" t="s">
        <v>23</v>
      </c>
      <c r="B8" s="1" t="s">
        <v>24</v>
      </c>
      <c r="C8" s="1" t="s">
        <v>25</v>
      </c>
    </row>
    <row r="9" customFormat="false" ht="15.75" hidden="false" customHeight="false" outlineLevel="0" collapsed="false">
      <c r="A9" s="1" t="s">
        <v>26</v>
      </c>
      <c r="B9" s="1" t="s">
        <v>27</v>
      </c>
      <c r="C9" s="1" t="s">
        <v>28</v>
      </c>
    </row>
    <row r="10" customFormat="false" ht="31.5" hidden="false" customHeight="false" outlineLevel="0" collapsed="false">
      <c r="A10" s="1" t="s">
        <v>29</v>
      </c>
      <c r="B10" s="1" t="s">
        <v>30</v>
      </c>
      <c r="C10" s="1" t="s">
        <v>31</v>
      </c>
    </row>
    <row r="11" customFormat="false" ht="31.5" hidden="false" customHeight="false" outlineLevel="0" collapsed="false">
      <c r="A11" s="1" t="s">
        <v>32</v>
      </c>
      <c r="B11" s="1" t="s">
        <v>21</v>
      </c>
      <c r="C11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VE Review</cp:lastModifiedBy>
  <dcterms:modified xsi:type="dcterms:W3CDTF">2014-02-18T18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HeaderFooter">
    <vt:lpwstr>F</vt:lpwstr>
  </property>
  <property fmtid="{D5CDD505-2E9C-101B-9397-08002B2CF9AE}" pid="9" name="SercoClassification">
    <vt:lpwstr>Not an NPL document (No visible marking)</vt:lpwstr>
  </property>
  <property fmtid="{D5CDD505-2E9C-101B-9397-08002B2CF9AE}" pid="10" name="aliashDocumentMarking">
    <vt:lpwstr/>
  </property>
</Properties>
</file>